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68925"/>
        <c:axId val="55299553"/>
      </c:lineChart>
      <c:catAx>
        <c:axId val="8786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9553"/>
        <c:crossesAt val="0"/>
        <c:auto val="1"/>
        <c:lblAlgn val="ctr"/>
        <c:lblOffset val="100"/>
        <c:noMultiLvlLbl val="0"/>
      </c:catAx>
      <c:valAx>
        <c:axId val="55299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68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98020"/>
        <c:axId val="29654265"/>
      </c:lineChart>
      <c:catAx>
        <c:axId val="7919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4265"/>
        <c:crossesAt val="0"/>
        <c:auto val="1"/>
        <c:lblAlgn val="ctr"/>
        <c:lblOffset val="100"/>
        <c:noMultiLvlLbl val="0"/>
      </c:catAx>
      <c:valAx>
        <c:axId val="29654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8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42768"/>
        <c:axId val="86505763"/>
      </c:lineChart>
      <c:catAx>
        <c:axId val="7014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5763"/>
        <c:crossesAt val="0"/>
        <c:auto val="1"/>
        <c:lblAlgn val="ctr"/>
        <c:lblOffset val="100"/>
        <c:noMultiLvlLbl val="0"/>
      </c:catAx>
      <c:valAx>
        <c:axId val="86505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2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09139"/>
        <c:axId val="78003911"/>
      </c:lineChart>
      <c:catAx>
        <c:axId val="5080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3911"/>
        <c:crossesAt val="0"/>
        <c:auto val="1"/>
        <c:lblAlgn val="ctr"/>
        <c:lblOffset val="100"/>
        <c:noMultiLvlLbl val="0"/>
      </c:catAx>
      <c:valAx>
        <c:axId val="78003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9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